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50</v>
      </c>
      <c r="E7" s="68" t="n">
        <v>419</v>
      </c>
      <c r="F7" s="68" t="n">
        <v>470</v>
      </c>
      <c r="G7" s="68" t="n">
        <v>322</v>
      </c>
      <c r="H7" s="68" t="n">
        <v>306</v>
      </c>
      <c r="I7" s="68" t="n">
        <v>79</v>
      </c>
      <c r="J7" s="68" t="n">
        <v>0</v>
      </c>
      <c r="K7" s="68"/>
      <c r="L7" s="68" t="n">
        <v>161</v>
      </c>
      <c r="M7" s="68" t="n">
        <v>160</v>
      </c>
      <c r="N7" s="68" t="n">
        <v>43</v>
      </c>
      <c r="O7" s="68" t="n">
        <v>51</v>
      </c>
      <c r="P7" s="69" t="n">
        <v>2161</v>
      </c>
      <c r="R7" s="70"/>
      <c r="S7" s="71"/>
    </row>
    <row r="8" customFormat="false" ht="27" hidden="false" customHeight="true" outlineLevel="0" collapsed="false">
      <c r="B8" s="66" t="s">
        <v>79</v>
      </c>
      <c r="C8" s="67" t="s">
        <v>80</v>
      </c>
      <c r="D8" s="72" t="n">
        <v>8208</v>
      </c>
      <c r="E8" s="72" t="n">
        <v>8198</v>
      </c>
      <c r="F8" s="72" t="n">
        <v>8195</v>
      </c>
      <c r="G8" s="72" t="n">
        <v>8180</v>
      </c>
      <c r="H8" s="72" t="n">
        <v>8197</v>
      </c>
      <c r="I8" s="72" t="n">
        <v>8241</v>
      </c>
      <c r="J8" s="72" t="n">
        <v>8226</v>
      </c>
      <c r="K8" s="72" t="n">
        <v>8139</v>
      </c>
      <c r="L8" s="72" t="n">
        <v>8241</v>
      </c>
      <c r="M8" s="72" t="n">
        <v>8226</v>
      </c>
      <c r="N8" s="72" t="n">
        <v>8206</v>
      </c>
      <c r="O8" s="72" t="n">
        <v>8205</v>
      </c>
      <c r="P8" s="69" t="n">
        <v>8198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2" t="n">
        <v>9199</v>
      </c>
      <c r="E9" s="72" t="n">
        <v>9151</v>
      </c>
      <c r="F9" s="72" t="n">
        <v>9158</v>
      </c>
      <c r="G9" s="72" t="n">
        <v>9122</v>
      </c>
      <c r="H9" s="72" t="n">
        <v>9138</v>
      </c>
      <c r="I9" s="72" t="n">
        <v>9138</v>
      </c>
      <c r="J9" s="72" t="n">
        <v>9136</v>
      </c>
      <c r="K9" s="72" t="n">
        <v>9196</v>
      </c>
      <c r="L9" s="72" t="n">
        <v>9108</v>
      </c>
      <c r="M9" s="72" t="n">
        <v>9118</v>
      </c>
      <c r="N9" s="72" t="n">
        <v>9118</v>
      </c>
      <c r="O9" s="72" t="n">
        <v>9188</v>
      </c>
      <c r="P9" s="69" t="n">
        <v>9148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3" t="n">
        <v>352.65</v>
      </c>
      <c r="E10" s="73" t="n">
        <v>352.65</v>
      </c>
      <c r="F10" s="73" t="n">
        <v>352.65</v>
      </c>
      <c r="G10" s="73" t="n">
        <v>361.82</v>
      </c>
      <c r="H10" s="73" t="n">
        <v>361.82</v>
      </c>
      <c r="I10" s="73" t="n">
        <v>361.82</v>
      </c>
      <c r="J10" s="73" t="n">
        <v>400.95</v>
      </c>
      <c r="K10" s="73" t="n">
        <v>400.95</v>
      </c>
      <c r="L10" s="73" t="n">
        <v>400.95</v>
      </c>
      <c r="M10" s="73" t="n">
        <v>456.65</v>
      </c>
      <c r="N10" s="73" t="n">
        <v>456.65</v>
      </c>
      <c r="O10" s="73" t="n">
        <v>456.65</v>
      </c>
      <c r="P10" s="74" t="n">
        <v>371.47</v>
      </c>
    </row>
    <row r="11" customFormat="false" ht="27" hidden="false" customHeight="true" outlineLevel="0" collapsed="false">
      <c r="B11" s="75" t="s">
        <v>84</v>
      </c>
      <c r="C11" s="76" t="s">
        <v>85</v>
      </c>
      <c r="D11" s="77" t="n">
        <f aca="false">D7*D10</f>
        <v>52897.5</v>
      </c>
      <c r="E11" s="77" t="n">
        <f aca="false">E7*E10</f>
        <v>147760.35</v>
      </c>
      <c r="F11" s="77" t="n">
        <f aca="false">F7*F10</f>
        <v>165745.5</v>
      </c>
      <c r="G11" s="77" t="n">
        <f aca="false">G7*G10</f>
        <v>116506.04</v>
      </c>
      <c r="H11" s="77" t="n">
        <f aca="false">H7*H10</f>
        <v>110716.92</v>
      </c>
      <c r="I11" s="77" t="n">
        <f aca="false">I7*I10</f>
        <v>28583.78</v>
      </c>
      <c r="J11" s="77" t="n">
        <f aca="false">J7*J10</f>
        <v>0</v>
      </c>
      <c r="K11" s="77" t="n">
        <f aca="false">K7*K10</f>
        <v>0</v>
      </c>
      <c r="L11" s="77" t="n">
        <f aca="false">L7*L10</f>
        <v>64552.95</v>
      </c>
      <c r="M11" s="77" t="n">
        <f aca="false">M7*M10</f>
        <v>73064</v>
      </c>
      <c r="N11" s="77" t="n">
        <f aca="false">N7*N10</f>
        <v>19635.95</v>
      </c>
      <c r="O11" s="77" t="n">
        <f aca="false">O7*O10</f>
        <v>23289.15</v>
      </c>
      <c r="P11" s="69" t="n">
        <v>802753</v>
      </c>
      <c r="R11" s="71"/>
      <c r="S11" s="71"/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2" t="n">
        <v>2019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82" t="n">
        <v>142</v>
      </c>
      <c r="E15" s="82" t="n">
        <v>304</v>
      </c>
      <c r="F15" s="82" t="n">
        <v>380</v>
      </c>
      <c r="G15" s="82" t="n">
        <v>320</v>
      </c>
      <c r="H15" s="82" t="n">
        <v>300</v>
      </c>
      <c r="I15" s="82" t="n">
        <v>120</v>
      </c>
      <c r="J15" s="82"/>
      <c r="K15" s="82"/>
      <c r="L15" s="82"/>
      <c r="M15" s="82"/>
      <c r="N15" s="82"/>
      <c r="O15" s="82"/>
      <c r="P15" s="69" t="n">
        <v>1566</v>
      </c>
      <c r="S15" s="71"/>
    </row>
    <row r="16" customFormat="false" ht="27" hidden="false" customHeight="true" outlineLevel="0" collapsed="false">
      <c r="B16" s="66" t="s">
        <v>79</v>
      </c>
      <c r="C16" s="67" t="s">
        <v>80</v>
      </c>
      <c r="D16" s="83" t="n">
        <v>8108</v>
      </c>
      <c r="E16" s="83" t="n">
        <v>8193</v>
      </c>
      <c r="F16" s="83" t="n">
        <v>8208</v>
      </c>
      <c r="G16" s="83" t="n">
        <v>8208</v>
      </c>
      <c r="H16" s="83" t="n">
        <v>8208</v>
      </c>
      <c r="I16" s="83" t="n">
        <v>8208</v>
      </c>
      <c r="J16" s="83"/>
      <c r="K16" s="83"/>
      <c r="L16" s="83"/>
      <c r="M16" s="83"/>
      <c r="N16" s="83"/>
      <c r="O16" s="83"/>
      <c r="P16" s="69" t="n">
        <v>8189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83" t="n">
        <v>9150</v>
      </c>
      <c r="E17" s="83" t="n">
        <v>9150</v>
      </c>
      <c r="F17" s="83" t="n">
        <v>9150</v>
      </c>
      <c r="G17" s="83" t="n">
        <v>9150</v>
      </c>
      <c r="H17" s="83" t="n">
        <v>9150</v>
      </c>
      <c r="I17" s="83" t="n">
        <v>9150</v>
      </c>
      <c r="J17" s="83"/>
      <c r="K17" s="83"/>
      <c r="L17" s="83"/>
      <c r="M17" s="83"/>
      <c r="N17" s="83"/>
      <c r="O17" s="83"/>
      <c r="P17" s="69" t="n">
        <v>915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84" t="n">
        <v>473.67</v>
      </c>
      <c r="E18" s="84" t="n">
        <v>473.67</v>
      </c>
      <c r="F18" s="84" t="n">
        <v>473.67</v>
      </c>
      <c r="G18" s="84" t="n">
        <v>475.96</v>
      </c>
      <c r="H18" s="84" t="n">
        <v>475.96</v>
      </c>
      <c r="I18" s="84" t="n">
        <v>475.96</v>
      </c>
      <c r="J18" s="84"/>
      <c r="K18" s="84"/>
      <c r="L18" s="84"/>
      <c r="M18" s="84"/>
      <c r="N18" s="84"/>
      <c r="O18" s="84"/>
      <c r="P18" s="85" t="n">
        <v>474.75</v>
      </c>
    </row>
    <row r="19" customFormat="false" ht="27" hidden="false" customHeight="true" outlineLevel="0" collapsed="false">
      <c r="B19" s="66" t="s">
        <v>84</v>
      </c>
      <c r="C19" s="76" t="s">
        <v>85</v>
      </c>
      <c r="D19" s="83" t="n">
        <f aca="false">D15*D18</f>
        <v>67261.14</v>
      </c>
      <c r="E19" s="83" t="n">
        <v>143996</v>
      </c>
      <c r="F19" s="83" t="n">
        <v>179995</v>
      </c>
      <c r="G19" s="83" t="n">
        <v>152307</v>
      </c>
      <c r="H19" s="83" t="n">
        <v>142788</v>
      </c>
      <c r="I19" s="83" t="n">
        <v>57115</v>
      </c>
      <c r="J19" s="83"/>
      <c r="K19" s="83"/>
      <c r="L19" s="77"/>
      <c r="M19" s="77"/>
      <c r="N19" s="77"/>
      <c r="O19" s="77"/>
      <c r="P19" s="69" t="n">
        <v>743462</v>
      </c>
      <c r="R19" s="71"/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3" t="s">
        <v>86</v>
      </c>
      <c r="D21" s="87" t="s">
        <v>87</v>
      </c>
      <c r="E21" s="88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1981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194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144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9" t="n">
        <v>466.43</v>
      </c>
      <c r="E25" s="89"/>
    </row>
    <row r="26" customFormat="false" ht="27" hidden="false" customHeight="true" outlineLevel="0" collapsed="false">
      <c r="B26" s="66" t="s">
        <v>84</v>
      </c>
      <c r="C26" s="76" t="s">
        <v>85</v>
      </c>
      <c r="D26" s="69" t="n">
        <v>924004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exander Obustarov</cp:lastModifiedBy>
  <cp:lastPrinted>2012-03-02T08:22:34Z</cp:lastPrinted>
  <dcterms:modified xsi:type="dcterms:W3CDTF">2019-03-29T06:41:02Z</dcterms:modified>
  <cp:revision>0</cp:revision>
  <dc:subject/>
  <dc:title/>
</cp:coreProperties>
</file>